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Meßbedingungen: Eingangsstrom mit Multimeter MS8265 gemessen, Eingangsspannung (von Netzteil HAMEG HM8040-2) direkt am</t>
  </si>
  <si>
    <t xml:space="preserve">Moduleingang mit Multimeter UT171B kontrolliert. Ausgangsspannung des Moduls mit demselben UT171B gemessen, </t>
  </si>
  <si>
    <t xml:space="preserve">durch Umstecken. Vor der Strommessung das UT171B abgeklemmt.  Aufbau auf Steckbrett. Widerstände = 1% Toleranz.</t>
  </si>
  <si>
    <t xml:space="preserve">U,eingang = 5 Volt</t>
  </si>
  <si>
    <t xml:space="preserve">R,last (KΩ)</t>
  </si>
  <si>
    <t xml:space="preserve">I,eingang (mA)</t>
  </si>
  <si>
    <t xml:space="preserve">U,ausgang (V)</t>
  </si>
  <si>
    <t xml:space="preserve">I,ausgang (mA)</t>
  </si>
  <si>
    <t xml:space="preserve">I,ausg. / I,eing.</t>
  </si>
  <si>
    <t xml:space="preserve">P,ausgang (mW)</t>
  </si>
  <si>
    <t xml:space="preserve">P,eingang (mW)</t>
  </si>
  <si>
    <t xml:space="preserve">Wirkungsgrad</t>
  </si>
  <si>
    <t xml:space="preserve">am Ausgang</t>
  </si>
  <si>
    <t xml:space="preserve">(Meßwert)</t>
  </si>
  <si>
    <t xml:space="preserve">(Rechenwert)</t>
  </si>
  <si>
    <t xml:space="preserve">U,eingang = 8 Volt</t>
  </si>
  <si>
    <t xml:space="preserve">I,eing. (mA)</t>
  </si>
  <si>
    <t xml:space="preserve">U,ausg. (V)</t>
  </si>
  <si>
    <t xml:space="preserve">I,ausg. (mA)</t>
  </si>
  <si>
    <t xml:space="preserve">U,eingang = 12 Vol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0.000"/>
    <numFmt numFmtId="167" formatCode="0.0000"/>
    <numFmt numFmtId="168" formatCode="0.00"/>
    <numFmt numFmtId="169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2.74"/>
    <col collapsed="false" customWidth="true" hidden="false" outlineLevel="0" max="2" min="2" style="0" width="14.02"/>
    <col collapsed="false" customWidth="true" hidden="false" outlineLevel="0" max="3" min="3" style="0" width="13.87"/>
    <col collapsed="false" customWidth="true" hidden="false" outlineLevel="0" max="4" min="4" style="0" width="13.74"/>
    <col collapsed="false" customWidth="true" hidden="false" outlineLevel="0" max="5" min="5" style="0" width="13.87"/>
    <col collapsed="false" customWidth="true" hidden="false" outlineLevel="0" max="6" min="6" style="0" width="15.15"/>
    <col collapsed="false" customWidth="true" hidden="false" outlineLevel="0" max="7" min="7" style="0" width="14.59"/>
    <col collapsed="false" customWidth="true" hidden="false" outlineLevel="0" max="8" min="8" style="0" width="13.3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1" t="s">
        <v>3</v>
      </c>
    </row>
    <row r="6" customFormat="false" ht="12.8" hidden="false" customHeight="false" outlineLevel="0" collapsed="false">
      <c r="A6" s="2" t="s">
        <v>4</v>
      </c>
      <c r="B6" s="2" t="s">
        <v>5</v>
      </c>
      <c r="C6" s="2" t="s">
        <v>6</v>
      </c>
      <c r="D6" s="2" t="s">
        <v>7</v>
      </c>
      <c r="E6" s="2" t="s">
        <v>8</v>
      </c>
      <c r="F6" s="2" t="s">
        <v>9</v>
      </c>
      <c r="G6" s="2" t="s">
        <v>10</v>
      </c>
      <c r="H6" s="2" t="s">
        <v>11</v>
      </c>
    </row>
    <row r="7" customFormat="false" ht="12.8" hidden="false" customHeight="false" outlineLevel="0" collapsed="false">
      <c r="A7" s="2" t="s">
        <v>12</v>
      </c>
      <c r="B7" s="2" t="s">
        <v>13</v>
      </c>
      <c r="C7" s="2" t="s">
        <v>13</v>
      </c>
      <c r="D7" s="2" t="s">
        <v>14</v>
      </c>
      <c r="E7" s="2" t="s">
        <v>14</v>
      </c>
      <c r="F7" s="2" t="s">
        <v>14</v>
      </c>
      <c r="G7" s="2" t="s">
        <v>14</v>
      </c>
      <c r="H7" s="2" t="s">
        <v>14</v>
      </c>
    </row>
    <row r="8" customFormat="false" ht="12.8" hidden="false" customHeight="false" outlineLevel="0" collapsed="false">
      <c r="A8" s="2" t="n">
        <v>1000</v>
      </c>
      <c r="B8" s="2" t="n">
        <v>0.0027</v>
      </c>
      <c r="C8" s="3" t="n">
        <v>2.5</v>
      </c>
      <c r="D8" s="2" t="n">
        <f aca="false">C8/A8</f>
        <v>0.0025</v>
      </c>
      <c r="E8" s="3" t="n">
        <f aca="false">D8/B8</f>
        <v>0.925925925925926</v>
      </c>
      <c r="F8" s="4" t="n">
        <f aca="false">C8*C8/A8</f>
        <v>0.00625</v>
      </c>
      <c r="G8" s="2" t="n">
        <f aca="false">5*B8</f>
        <v>0.0135</v>
      </c>
      <c r="H8" s="3" t="n">
        <f aca="false">F8/G8</f>
        <v>0.462962962962963</v>
      </c>
    </row>
    <row r="9" customFormat="false" ht="12.8" hidden="false" customHeight="false" outlineLevel="0" collapsed="false">
      <c r="A9" s="2" t="n">
        <v>330</v>
      </c>
      <c r="B9" s="2" t="n">
        <v>0.0052</v>
      </c>
      <c r="C9" s="3" t="n">
        <v>2.5</v>
      </c>
      <c r="D9" s="4" t="n">
        <f aca="false">C9/A9</f>
        <v>0.00757575757575758</v>
      </c>
      <c r="E9" s="3" t="n">
        <f aca="false">D9/B9</f>
        <v>1.45687645687646</v>
      </c>
      <c r="F9" s="4" t="n">
        <f aca="false">C9*C9/A9</f>
        <v>0.0189393939393939</v>
      </c>
      <c r="G9" s="2" t="n">
        <f aca="false">5*B9</f>
        <v>0.026</v>
      </c>
      <c r="H9" s="3" t="n">
        <f aca="false">F9/G9</f>
        <v>0.728438228438229</v>
      </c>
    </row>
    <row r="10" customFormat="false" ht="12.8" hidden="false" customHeight="false" outlineLevel="0" collapsed="false">
      <c r="A10" s="2" t="n">
        <v>100</v>
      </c>
      <c r="B10" s="2" t="n">
        <v>0.014</v>
      </c>
      <c r="C10" s="2" t="n">
        <v>2.493</v>
      </c>
      <c r="D10" s="4" t="n">
        <f aca="false">C10/A10</f>
        <v>0.02493</v>
      </c>
      <c r="E10" s="3" t="n">
        <f aca="false">D10/B10</f>
        <v>1.78071428571429</v>
      </c>
      <c r="F10" s="4" t="n">
        <f aca="false">C10*C10/A10</f>
        <v>0.06215049</v>
      </c>
      <c r="G10" s="3" t="n">
        <f aca="false">5*B10</f>
        <v>0.07</v>
      </c>
      <c r="H10" s="3" t="n">
        <f aca="false">F10/G10</f>
        <v>0.887864142857143</v>
      </c>
    </row>
    <row r="11" customFormat="false" ht="12.8" hidden="false" customHeight="false" outlineLevel="0" collapsed="false">
      <c r="A11" s="2" t="n">
        <v>47</v>
      </c>
      <c r="B11" s="2" t="n">
        <v>0.0278</v>
      </c>
      <c r="C11" s="2" t="n">
        <v>2.481</v>
      </c>
      <c r="D11" s="4" t="n">
        <f aca="false">C11/A11</f>
        <v>0.0527872340425532</v>
      </c>
      <c r="E11" s="3" t="n">
        <f aca="false">D11/B11</f>
        <v>1.89882136843717</v>
      </c>
      <c r="F11" s="4" t="n">
        <f aca="false">C11*C11/A11</f>
        <v>0.130965127659574</v>
      </c>
      <c r="G11" s="2" t="n">
        <f aca="false">5*B11</f>
        <v>0.139</v>
      </c>
      <c r="H11" s="3" t="n">
        <f aca="false">F11/G11</f>
        <v>0.942195163018521</v>
      </c>
    </row>
    <row r="12" customFormat="false" ht="12.8" hidden="false" customHeight="false" outlineLevel="0" collapsed="false">
      <c r="A12" s="2" t="n">
        <v>20</v>
      </c>
      <c r="B12" s="2" t="n">
        <v>0.063</v>
      </c>
      <c r="C12" s="2" t="n">
        <v>2.452</v>
      </c>
      <c r="D12" s="2" t="n">
        <f aca="false">C12/A12</f>
        <v>0.1226</v>
      </c>
      <c r="E12" s="3" t="n">
        <f aca="false">D12/B12</f>
        <v>1.94603174603175</v>
      </c>
      <c r="F12" s="4" t="n">
        <f aca="false">C12*C12/A12</f>
        <v>0.3006152</v>
      </c>
      <c r="G12" s="2" t="n">
        <f aca="false">5*B12</f>
        <v>0.315</v>
      </c>
      <c r="H12" s="3" t="n">
        <f aca="false">F12/G12</f>
        <v>0.954333968253968</v>
      </c>
    </row>
    <row r="13" customFormat="false" ht="12.8" hidden="false" customHeight="false" outlineLevel="0" collapsed="false">
      <c r="A13" s="2" t="n">
        <v>15</v>
      </c>
      <c r="B13" s="2" t="n">
        <v>0.0822</v>
      </c>
      <c r="C13" s="2" t="n">
        <v>2.439</v>
      </c>
      <c r="D13" s="2" t="n">
        <f aca="false">C13/A13</f>
        <v>0.1626</v>
      </c>
      <c r="E13" s="3" t="n">
        <f aca="false">D13/B13</f>
        <v>1.97810218978102</v>
      </c>
      <c r="F13" s="4" t="n">
        <f aca="false">C13*C13/A13</f>
        <v>0.3965814</v>
      </c>
      <c r="G13" s="2" t="n">
        <f aca="false">5*B13</f>
        <v>0.411</v>
      </c>
      <c r="H13" s="3" t="n">
        <f aca="false">F13/G13</f>
        <v>0.964918248175183</v>
      </c>
    </row>
    <row r="14" customFormat="false" ht="12.8" hidden="false" customHeight="false" outlineLevel="0" collapsed="false">
      <c r="A14" s="2" t="n">
        <v>10</v>
      </c>
      <c r="B14" s="2" t="n">
        <v>0.1217</v>
      </c>
      <c r="C14" s="2" t="n">
        <v>2.407</v>
      </c>
      <c r="D14" s="2" t="n">
        <f aca="false">C14/A14</f>
        <v>0.2407</v>
      </c>
      <c r="E14" s="3" t="n">
        <f aca="false">D14/B14</f>
        <v>1.97781429745275</v>
      </c>
      <c r="F14" s="4" t="n">
        <f aca="false">C14*C14/A14</f>
        <v>0.5793649</v>
      </c>
      <c r="G14" s="3" t="n">
        <f aca="false">5*B14</f>
        <v>0.6085</v>
      </c>
      <c r="H14" s="3" t="n">
        <f aca="false">F14/G14</f>
        <v>0.952119802793755</v>
      </c>
    </row>
    <row r="15" customFormat="false" ht="12.8" hidden="false" customHeight="false" outlineLevel="0" collapsed="false">
      <c r="A15" s="2" t="n">
        <v>6.8</v>
      </c>
      <c r="B15" s="2" t="n">
        <v>0.176</v>
      </c>
      <c r="C15" s="2" t="n">
        <v>2.366</v>
      </c>
      <c r="D15" s="4" t="n">
        <f aca="false">C15/A15</f>
        <v>0.347941176470588</v>
      </c>
      <c r="E15" s="3" t="n">
        <f aca="false">D15/B15</f>
        <v>1.9769385026738</v>
      </c>
      <c r="F15" s="4" t="n">
        <f aca="false">C15*C15/A15</f>
        <v>0.823228823529412</v>
      </c>
      <c r="G15" s="3" t="n">
        <f aca="false">5*B15</f>
        <v>0.88</v>
      </c>
      <c r="H15" s="3" t="n">
        <f aca="false">F15/G15</f>
        <v>0.935487299465241</v>
      </c>
    </row>
    <row r="16" customFormat="false" ht="12.8" hidden="false" customHeight="false" outlineLevel="0" collapsed="false">
      <c r="A16" s="2" t="n">
        <v>4.7</v>
      </c>
      <c r="B16" s="2" t="n">
        <v>0.249</v>
      </c>
      <c r="C16" s="2" t="n">
        <v>2.312</v>
      </c>
      <c r="D16" s="4" t="n">
        <f aca="false">C16/A16</f>
        <v>0.491914893617021</v>
      </c>
      <c r="E16" s="3" t="n">
        <f aca="false">D16/B16</f>
        <v>1.97556182175511</v>
      </c>
      <c r="F16" s="4" t="n">
        <f aca="false">C16*C16/A16</f>
        <v>1.13730723404255</v>
      </c>
      <c r="G16" s="2" t="n">
        <f aca="false">5*B16</f>
        <v>1.245</v>
      </c>
      <c r="H16" s="3" t="n">
        <f aca="false">F16/G16</f>
        <v>0.913499786379561</v>
      </c>
    </row>
    <row r="17" customFormat="false" ht="12.8" hidden="false" customHeight="false" outlineLevel="0" collapsed="false">
      <c r="A17" s="2" t="n">
        <v>3.3</v>
      </c>
      <c r="B17" s="2" t="n">
        <v>0.343</v>
      </c>
      <c r="C17" s="2" t="n">
        <v>2.243</v>
      </c>
      <c r="D17" s="4" t="n">
        <f aca="false">C17/A17</f>
        <v>0.67969696969697</v>
      </c>
      <c r="E17" s="3" t="n">
        <f aca="false">D17/B17</f>
        <v>1.98162381835851</v>
      </c>
      <c r="F17" s="4" t="n">
        <f aca="false">C17*C17/A17</f>
        <v>1.5245603030303</v>
      </c>
      <c r="G17" s="2" t="n">
        <f aca="false">5*B17</f>
        <v>1.715</v>
      </c>
      <c r="H17" s="3" t="n">
        <f aca="false">F17/G17</f>
        <v>0.888956444915629</v>
      </c>
    </row>
    <row r="18" customFormat="false" ht="12.8" hidden="false" customHeight="false" outlineLevel="0" collapsed="false">
      <c r="A18" s="2" t="n">
        <v>2.7</v>
      </c>
      <c r="B18" s="2" t="n">
        <v>0.409</v>
      </c>
      <c r="C18" s="2" t="n">
        <v>2.192</v>
      </c>
      <c r="D18" s="4" t="n">
        <f aca="false">C18/A18</f>
        <v>0.811851851851852</v>
      </c>
      <c r="E18" s="3" t="n">
        <f aca="false">D18/B18</f>
        <v>1.98496785293851</v>
      </c>
      <c r="F18" s="4" t="n">
        <f aca="false">C18*C18/A18</f>
        <v>1.77957925925926</v>
      </c>
      <c r="G18" s="2" t="n">
        <f aca="false">5*B18</f>
        <v>2.045</v>
      </c>
      <c r="H18" s="3" t="n">
        <f aca="false">F18/G18</f>
        <v>0.870209906728244</v>
      </c>
    </row>
    <row r="19" customFormat="false" ht="12.8" hidden="false" customHeight="false" outlineLevel="0" collapsed="false">
      <c r="A19" s="2" t="n">
        <v>2.2</v>
      </c>
      <c r="B19" s="2" t="n">
        <v>0.488</v>
      </c>
      <c r="C19" s="2" t="n">
        <v>2.138</v>
      </c>
      <c r="D19" s="4" t="n">
        <f aca="false">C19/A19</f>
        <v>0.971818181818182</v>
      </c>
      <c r="E19" s="3" t="n">
        <f aca="false">D19/B19</f>
        <v>1.99143070044709</v>
      </c>
      <c r="F19" s="4" t="n">
        <f aca="false">C19*C19/A19</f>
        <v>2.07774727272727</v>
      </c>
      <c r="G19" s="3" t="n">
        <f aca="false">5*B19</f>
        <v>2.44</v>
      </c>
      <c r="H19" s="3" t="n">
        <f aca="false">F19/G19</f>
        <v>0.851535767511177</v>
      </c>
    </row>
    <row r="20" customFormat="false" ht="12.8" hidden="false" customHeight="false" outlineLevel="0" collapsed="false">
      <c r="A20" s="2" t="n">
        <v>1.5</v>
      </c>
      <c r="B20" s="2" t="n">
        <v>0.672</v>
      </c>
      <c r="C20" s="2" t="n">
        <v>2.01</v>
      </c>
      <c r="D20" s="4" t="n">
        <f aca="false">C20/A20</f>
        <v>1.34</v>
      </c>
      <c r="E20" s="3" t="n">
        <f aca="false">D20/B20</f>
        <v>1.99404761904762</v>
      </c>
      <c r="F20" s="2" t="n">
        <f aca="false">C20*C20/A20</f>
        <v>2.6934</v>
      </c>
      <c r="G20" s="3" t="n">
        <f aca="false">5*B20</f>
        <v>3.36</v>
      </c>
      <c r="H20" s="3" t="n">
        <f aca="false">F20/G20</f>
        <v>0.801607142857143</v>
      </c>
    </row>
    <row r="21" customFormat="false" ht="12.8" hidden="false" customHeight="false" outlineLevel="0" collapsed="false">
      <c r="A21" s="2" t="n">
        <v>1</v>
      </c>
      <c r="B21" s="2" t="n">
        <v>0.922</v>
      </c>
      <c r="C21" s="2" t="n">
        <v>1.841</v>
      </c>
      <c r="D21" s="4" t="n">
        <f aca="false">C21/A21</f>
        <v>1.841</v>
      </c>
      <c r="E21" s="3" t="n">
        <f aca="false">D21/B21</f>
        <v>1.99674620390456</v>
      </c>
      <c r="F21" s="4" t="n">
        <f aca="false">C21*C21/A21</f>
        <v>3.389281</v>
      </c>
      <c r="G21" s="3" t="n">
        <f aca="false">5*B21</f>
        <v>4.61</v>
      </c>
      <c r="H21" s="3" t="n">
        <f aca="false">F21/G21</f>
        <v>0.735201952277657</v>
      </c>
    </row>
    <row r="22" customFormat="false" ht="12.8" hidden="false" customHeight="false" outlineLevel="0" collapsed="false">
      <c r="A22" s="2" t="n">
        <v>0.82</v>
      </c>
      <c r="B22" s="5" t="n">
        <v>1.1</v>
      </c>
      <c r="C22" s="2" t="n">
        <v>1.786</v>
      </c>
      <c r="D22" s="4" t="n">
        <f aca="false">C22/A22</f>
        <v>2.17804878048781</v>
      </c>
      <c r="E22" s="3" t="n">
        <f aca="false">D22/B22</f>
        <v>1.980044345898</v>
      </c>
      <c r="F22" s="4" t="n">
        <f aca="false">C22*C22/A22</f>
        <v>3.88999512195122</v>
      </c>
      <c r="G22" s="3" t="n">
        <f aca="false">5*B22</f>
        <v>5.5</v>
      </c>
      <c r="H22" s="3" t="n">
        <f aca="false">F22/G22</f>
        <v>0.707271840354767</v>
      </c>
    </row>
    <row r="23" customFormat="false" ht="12.8" hidden="false" customHeight="false" outlineLevel="0" collapsed="false">
      <c r="A23" s="2" t="n">
        <v>0.68</v>
      </c>
      <c r="B23" s="2" t="n">
        <v>1.24</v>
      </c>
      <c r="C23" s="2" t="n">
        <v>1.697</v>
      </c>
      <c r="D23" s="4" t="n">
        <f aca="false">C23/A23</f>
        <v>2.49558823529412</v>
      </c>
      <c r="E23" s="3" t="n">
        <f aca="false">D23/B23</f>
        <v>2.01257115749526</v>
      </c>
      <c r="F23" s="4" t="n">
        <f aca="false">C23*C23/A23</f>
        <v>4.23501323529412</v>
      </c>
      <c r="G23" s="3" t="n">
        <f aca="false">5*B23</f>
        <v>6.2</v>
      </c>
      <c r="H23" s="3" t="n">
        <f aca="false">F23/G23</f>
        <v>0.68306665085389</v>
      </c>
    </row>
    <row r="24" customFormat="false" ht="12.8" hidden="false" customHeight="false" outlineLevel="0" collapsed="false">
      <c r="A24" s="2" t="n">
        <v>0.47</v>
      </c>
      <c r="B24" s="5" t="n">
        <v>1.6</v>
      </c>
      <c r="C24" s="2" t="n">
        <v>1.5</v>
      </c>
      <c r="D24" s="4" t="n">
        <f aca="false">C24/A24</f>
        <v>3.19148936170213</v>
      </c>
      <c r="E24" s="3" t="n">
        <f aca="false">D24/B24</f>
        <v>1.99468085106383</v>
      </c>
      <c r="F24" s="4" t="n">
        <f aca="false">C24*C24/A24</f>
        <v>4.78723404255319</v>
      </c>
      <c r="G24" s="3" t="n">
        <f aca="false">5*B24</f>
        <v>8</v>
      </c>
      <c r="H24" s="3" t="n">
        <f aca="false">F24/G24</f>
        <v>0.598404255319149</v>
      </c>
    </row>
    <row r="25" customFormat="false" ht="12.8" hidden="false" customHeight="false" outlineLevel="0" collapsed="false">
      <c r="A25" s="2" t="n">
        <v>0.33</v>
      </c>
      <c r="B25" s="2" t="n">
        <v>1.99</v>
      </c>
      <c r="C25" s="2" t="n">
        <v>1.31</v>
      </c>
      <c r="D25" s="4" t="n">
        <f aca="false">C25/A25</f>
        <v>3.96969696969697</v>
      </c>
      <c r="E25" s="3" t="n">
        <f aca="false">D25/B25</f>
        <v>1.99482259783767</v>
      </c>
      <c r="F25" s="4" t="n">
        <f aca="false">C25*C25/A25</f>
        <v>5.20030303030303</v>
      </c>
      <c r="G25" s="3" t="n">
        <f aca="false">5*B25</f>
        <v>9.95</v>
      </c>
      <c r="H25" s="3" t="n">
        <f aca="false">F25/G25</f>
        <v>0.52264352063347</v>
      </c>
    </row>
    <row r="27" customFormat="false" ht="12.8" hidden="false" customHeight="false" outlineLevel="0" collapsed="false">
      <c r="A27" s="1" t="s">
        <v>15</v>
      </c>
      <c r="B27" s="1"/>
    </row>
    <row r="28" customFormat="false" ht="12.8" hidden="false" customHeight="false" outlineLevel="0" collapsed="false">
      <c r="A28" s="2" t="s">
        <v>4</v>
      </c>
      <c r="B28" s="2" t="s">
        <v>16</v>
      </c>
      <c r="C28" s="2" t="s">
        <v>17</v>
      </c>
      <c r="D28" s="2" t="s">
        <v>18</v>
      </c>
      <c r="E28" s="2" t="s">
        <v>8</v>
      </c>
      <c r="F28" s="2" t="s">
        <v>9</v>
      </c>
      <c r="G28" s="2" t="s">
        <v>10</v>
      </c>
      <c r="H28" s="2" t="s">
        <v>11</v>
      </c>
    </row>
    <row r="29" customFormat="false" ht="12.8" hidden="false" customHeight="false" outlineLevel="0" collapsed="false">
      <c r="A29" s="2" t="n">
        <v>1000</v>
      </c>
      <c r="B29" s="3" t="n">
        <v>0.012</v>
      </c>
      <c r="C29" s="3" t="n">
        <v>4</v>
      </c>
      <c r="D29" s="4" t="n">
        <f aca="false">C29/A29</f>
        <v>0.004</v>
      </c>
      <c r="E29" s="3" t="n">
        <f aca="false">D29/B29</f>
        <v>0.333333333333333</v>
      </c>
      <c r="F29" s="4" t="n">
        <f aca="false">C29*C29/A29</f>
        <v>0.016</v>
      </c>
      <c r="G29" s="3" t="n">
        <f aca="false">8*B29</f>
        <v>0.096</v>
      </c>
      <c r="H29" s="3" t="n">
        <f aca="false">F29/G29</f>
        <v>0.166666666666667</v>
      </c>
    </row>
    <row r="30" customFormat="false" ht="12.8" hidden="false" customHeight="false" outlineLevel="0" collapsed="false">
      <c r="A30" s="2" t="n">
        <v>330</v>
      </c>
      <c r="B30" s="4" t="n">
        <v>0.0153</v>
      </c>
      <c r="C30" s="3" t="n">
        <v>4</v>
      </c>
      <c r="D30" s="4" t="n">
        <f aca="false">C30/A30</f>
        <v>0.0121212121212121</v>
      </c>
      <c r="E30" s="3" t="n">
        <f aca="false">D30/B30</f>
        <v>0.792236086353733</v>
      </c>
      <c r="F30" s="4" t="n">
        <f aca="false">C30*C30/A30</f>
        <v>0.0484848484848485</v>
      </c>
      <c r="G30" s="3" t="n">
        <f aca="false">8*B30</f>
        <v>0.1224</v>
      </c>
      <c r="H30" s="3" t="n">
        <f aca="false">F30/G30</f>
        <v>0.396118043176867</v>
      </c>
    </row>
    <row r="31" customFormat="false" ht="12.8" hidden="false" customHeight="false" outlineLevel="0" collapsed="false">
      <c r="A31" s="2" t="n">
        <v>100</v>
      </c>
      <c r="B31" s="4" t="n">
        <v>0.0293</v>
      </c>
      <c r="C31" s="2" t="n">
        <v>3.995</v>
      </c>
      <c r="D31" s="4" t="n">
        <f aca="false">C31/A31</f>
        <v>0.03995</v>
      </c>
      <c r="E31" s="3" t="n">
        <f aca="false">D31/B31</f>
        <v>1.36348122866894</v>
      </c>
      <c r="F31" s="4" t="n">
        <f aca="false">C31*C31/A31</f>
        <v>0.15960025</v>
      </c>
      <c r="G31" s="3" t="n">
        <f aca="false">8*B31</f>
        <v>0.2344</v>
      </c>
      <c r="H31" s="3" t="n">
        <f aca="false">F31/G31</f>
        <v>0.680888438566553</v>
      </c>
    </row>
    <row r="32" customFormat="false" ht="12.8" hidden="false" customHeight="false" outlineLevel="0" collapsed="false">
      <c r="A32" s="2" t="n">
        <v>47</v>
      </c>
      <c r="B32" s="4" t="n">
        <v>0.0515</v>
      </c>
      <c r="C32" s="2" t="n">
        <v>3.9862</v>
      </c>
      <c r="D32" s="4" t="n">
        <f aca="false">C32/A32</f>
        <v>0.0848127659574468</v>
      </c>
      <c r="E32" s="3" t="n">
        <f aca="false">D32/B32</f>
        <v>1.64684982441644</v>
      </c>
      <c r="F32" s="4" t="n">
        <f aca="false">C32*C32/A32</f>
        <v>0.338080647659575</v>
      </c>
      <c r="G32" s="3" t="n">
        <f aca="false">8*B32</f>
        <v>0.412</v>
      </c>
      <c r="H32" s="3" t="n">
        <f aca="false">F32/G32</f>
        <v>0.820584096261103</v>
      </c>
    </row>
    <row r="33" customFormat="false" ht="12.8" hidden="false" customHeight="false" outlineLevel="0" collapsed="false">
      <c r="A33" s="2" t="n">
        <v>20</v>
      </c>
      <c r="B33" s="4" t="n">
        <v>0.109</v>
      </c>
      <c r="C33" s="2" t="n">
        <v>3.9704</v>
      </c>
      <c r="D33" s="4" t="n">
        <f aca="false">C33/A33</f>
        <v>0.19852</v>
      </c>
      <c r="E33" s="3" t="n">
        <f aca="false">D33/B33</f>
        <v>1.82128440366972</v>
      </c>
      <c r="F33" s="4" t="n">
        <f aca="false">C33*C33/A33</f>
        <v>0.788203808</v>
      </c>
      <c r="G33" s="3" t="n">
        <f aca="false">8*B33</f>
        <v>0.872</v>
      </c>
      <c r="H33" s="3" t="n">
        <f aca="false">F33/G33</f>
        <v>0.903903449541285</v>
      </c>
    </row>
    <row r="34" customFormat="false" ht="12.8" hidden="false" customHeight="false" outlineLevel="0" collapsed="false">
      <c r="A34" s="2" t="n">
        <v>15</v>
      </c>
      <c r="B34" s="4" t="n">
        <v>0.1403</v>
      </c>
      <c r="C34" s="2" t="n">
        <v>3.9584</v>
      </c>
      <c r="D34" s="4" t="n">
        <f aca="false">C34/A34</f>
        <v>0.263893333333333</v>
      </c>
      <c r="E34" s="3" t="n">
        <f aca="false">D34/B34</f>
        <v>1.88092183416489</v>
      </c>
      <c r="F34" s="4" t="n">
        <f aca="false">C34*C34/A34</f>
        <v>1.04459537066667</v>
      </c>
      <c r="G34" s="3" t="n">
        <f aca="false">8*B34</f>
        <v>1.1224</v>
      </c>
      <c r="H34" s="3" t="n">
        <f aca="false">F34/G34</f>
        <v>0.930680123544785</v>
      </c>
    </row>
    <row r="35" customFormat="false" ht="12.8" hidden="false" customHeight="false" outlineLevel="0" collapsed="false">
      <c r="A35" s="2" t="n">
        <v>10</v>
      </c>
      <c r="B35" s="4" t="n">
        <v>0.2059</v>
      </c>
      <c r="C35" s="2" t="n">
        <v>3.9369</v>
      </c>
      <c r="D35" s="4" t="n">
        <f aca="false">C35/A35</f>
        <v>0.39369</v>
      </c>
      <c r="E35" s="3" t="n">
        <f aca="false">D35/B35</f>
        <v>1.91204468188441</v>
      </c>
      <c r="F35" s="4" t="n">
        <f aca="false">C35*C35/A35</f>
        <v>1.549918161</v>
      </c>
      <c r="G35" s="3" t="n">
        <f aca="false">8*B35</f>
        <v>1.6472</v>
      </c>
      <c r="H35" s="3" t="n">
        <f aca="false">F35/G35</f>
        <v>0.940941088513842</v>
      </c>
    </row>
    <row r="36" customFormat="false" ht="12.8" hidden="false" customHeight="false" outlineLevel="0" collapsed="false">
      <c r="A36" s="2" t="n">
        <v>6.8</v>
      </c>
      <c r="B36" s="4" t="n">
        <v>0.2972</v>
      </c>
      <c r="C36" s="2" t="n">
        <v>3.9077</v>
      </c>
      <c r="D36" s="4" t="n">
        <f aca="false">C36/A36</f>
        <v>0.574661764705882</v>
      </c>
      <c r="E36" s="3" t="n">
        <f aca="false">D36/B36</f>
        <v>1.93358601852585</v>
      </c>
      <c r="F36" s="4" t="n">
        <f aca="false">C36*C36/A36</f>
        <v>2.24560577794118</v>
      </c>
      <c r="G36" s="3" t="n">
        <f aca="false">8*B36</f>
        <v>2.3776</v>
      </c>
      <c r="H36" s="3" t="n">
        <f aca="false">F36/G36</f>
        <v>0.944484260574183</v>
      </c>
    </row>
    <row r="37" customFormat="false" ht="12.8" hidden="false" customHeight="false" outlineLevel="0" collapsed="false">
      <c r="A37" s="2" t="n">
        <v>4.7</v>
      </c>
      <c r="B37" s="4" t="n">
        <v>0.4219</v>
      </c>
      <c r="C37" s="2" t="n">
        <v>3.8672</v>
      </c>
      <c r="D37" s="4" t="n">
        <f aca="false">C37/A37</f>
        <v>0.822808510638298</v>
      </c>
      <c r="E37" s="3" t="n">
        <f aca="false">D37/B37</f>
        <v>1.95024534401114</v>
      </c>
      <c r="F37" s="4" t="n">
        <f aca="false">C37*C37/A37</f>
        <v>3.18196507234043</v>
      </c>
      <c r="G37" s="3" t="n">
        <f aca="false">8*B37</f>
        <v>3.3752</v>
      </c>
      <c r="H37" s="3" t="n">
        <f aca="false">F37/G37</f>
        <v>0.942748599294983</v>
      </c>
    </row>
    <row r="38" customFormat="false" ht="12.8" hidden="false" customHeight="false" outlineLevel="0" collapsed="false">
      <c r="A38" s="2" t="n">
        <v>3.3</v>
      </c>
      <c r="B38" s="4" t="n">
        <v>0.5878</v>
      </c>
      <c r="C38" s="2" t="n">
        <v>3.8113</v>
      </c>
      <c r="D38" s="4" t="n">
        <f aca="false">C38/A38</f>
        <v>1.15493939393939</v>
      </c>
      <c r="E38" s="3" t="n">
        <f aca="false">D38/B38</f>
        <v>1.96485095940693</v>
      </c>
      <c r="F38" s="4" t="n">
        <f aca="false">C38*C38/A38</f>
        <v>4.40182051212121</v>
      </c>
      <c r="G38" s="3" t="n">
        <f aca="false">8*B38</f>
        <v>4.7024</v>
      </c>
      <c r="H38" s="3" t="n">
        <f aca="false">F38/G38</f>
        <v>0.936079557698455</v>
      </c>
    </row>
    <row r="39" customFormat="false" ht="12.8" hidden="false" customHeight="false" outlineLevel="0" collapsed="false">
      <c r="A39" s="2" t="n">
        <v>2.7</v>
      </c>
      <c r="B39" s="4" t="n">
        <v>0.7071</v>
      </c>
      <c r="C39" s="2" t="n">
        <v>3.7694</v>
      </c>
      <c r="D39" s="4" t="n">
        <f aca="false">C39/A39</f>
        <v>1.39607407407407</v>
      </c>
      <c r="E39" s="3" t="n">
        <f aca="false">D39/B39</f>
        <v>1.97436582389206</v>
      </c>
      <c r="F39" s="4" t="n">
        <f aca="false">C39*C39/A39</f>
        <v>5.26236161481481</v>
      </c>
      <c r="G39" s="3" t="n">
        <f aca="false">8*B39</f>
        <v>5.6568</v>
      </c>
      <c r="H39" s="3" t="n">
        <f aca="false">F39/G39</f>
        <v>0.93027181707234</v>
      </c>
    </row>
    <row r="40" customFormat="false" ht="12.8" hidden="false" customHeight="false" outlineLevel="0" collapsed="false">
      <c r="A40" s="2" t="n">
        <v>2.2</v>
      </c>
      <c r="B40" s="4" t="n">
        <v>0.8549</v>
      </c>
      <c r="C40" s="2" t="n">
        <v>3.7199</v>
      </c>
      <c r="D40" s="4" t="n">
        <f aca="false">C40/A40</f>
        <v>1.69086363636364</v>
      </c>
      <c r="E40" s="3" t="n">
        <f aca="false">D40/B40</f>
        <v>1.97784961558502</v>
      </c>
      <c r="F40" s="4" t="n">
        <f aca="false">C40*C40/A40</f>
        <v>6.28984364090909</v>
      </c>
      <c r="G40" s="3" t="n">
        <f aca="false">8*B40</f>
        <v>6.8392</v>
      </c>
      <c r="H40" s="3" t="n">
        <f aca="false">F40/G40</f>
        <v>0.919675348126841</v>
      </c>
    </row>
    <row r="41" customFormat="false" ht="12.8" hidden="false" customHeight="false" outlineLevel="0" collapsed="false">
      <c r="A41" s="2" t="n">
        <v>1.5</v>
      </c>
      <c r="B41" s="4" t="n">
        <v>1.2118</v>
      </c>
      <c r="C41" s="2" t="n">
        <v>3.6032</v>
      </c>
      <c r="D41" s="4" t="n">
        <f aca="false">C41/A41</f>
        <v>2.40213333333333</v>
      </c>
      <c r="E41" s="3" t="n">
        <f aca="false">D41/B41</f>
        <v>1.98228530560599</v>
      </c>
      <c r="F41" s="4" t="n">
        <f aca="false">C41*C41/A41</f>
        <v>8.65536682666667</v>
      </c>
      <c r="G41" s="3" t="n">
        <f aca="false">8*B41</f>
        <v>9.6944</v>
      </c>
      <c r="H41" s="3" t="n">
        <f aca="false">F41/G41</f>
        <v>0.892821301644936</v>
      </c>
    </row>
    <row r="42" customFormat="false" ht="12.8" hidden="false" customHeight="false" outlineLevel="0" collapsed="false">
      <c r="A42" s="2" t="n">
        <v>1</v>
      </c>
      <c r="B42" s="2" t="n">
        <v>1.72</v>
      </c>
      <c r="C42" s="2" t="n">
        <v>3.4319</v>
      </c>
      <c r="D42" s="4" t="n">
        <f aca="false">C42/A42</f>
        <v>3.4319</v>
      </c>
      <c r="E42" s="3" t="n">
        <f aca="false">D42/B42</f>
        <v>1.99529069767442</v>
      </c>
      <c r="F42" s="3" t="n">
        <f aca="false">C42*C42/A42</f>
        <v>11.77793761</v>
      </c>
      <c r="G42" s="5" t="n">
        <f aca="false">8*B42</f>
        <v>13.76</v>
      </c>
      <c r="H42" s="3" t="n">
        <f aca="false">F42/G42</f>
        <v>0.855954768168605</v>
      </c>
    </row>
    <row r="43" customFormat="false" ht="12.8" hidden="false" customHeight="false" outlineLevel="0" collapsed="false">
      <c r="A43" s="2" t="n">
        <v>0.82</v>
      </c>
      <c r="B43" s="2" t="n">
        <v>2.04</v>
      </c>
      <c r="C43" s="2" t="n">
        <v>3.3262</v>
      </c>
      <c r="D43" s="4" t="n">
        <f aca="false">C43/A43</f>
        <v>4.05634146341463</v>
      </c>
      <c r="E43" s="3" t="n">
        <f aca="false">D43/B43</f>
        <v>1.98840267814443</v>
      </c>
      <c r="F43" s="3" t="n">
        <f aca="false">C43*C43/A43</f>
        <v>13.4922029756098</v>
      </c>
      <c r="G43" s="5" t="n">
        <f aca="false">8*B43</f>
        <v>16.32</v>
      </c>
      <c r="H43" s="3" t="n">
        <f aca="false">F43/G43</f>
        <v>0.8267281235055</v>
      </c>
    </row>
    <row r="44" customFormat="false" ht="12.8" hidden="false" customHeight="false" outlineLevel="0" collapsed="false">
      <c r="A44" s="2" t="n">
        <v>0.68</v>
      </c>
      <c r="B44" s="2" t="n">
        <v>2.37</v>
      </c>
      <c r="C44" s="2" t="n">
        <v>3.2157</v>
      </c>
      <c r="D44" s="4" t="n">
        <f aca="false">C44/A44</f>
        <v>4.72897058823529</v>
      </c>
      <c r="E44" s="3" t="n">
        <f aca="false">D44/B44</f>
        <v>1.99534623976173</v>
      </c>
      <c r="F44" s="3" t="n">
        <f aca="false">C44*C44/A44</f>
        <v>15.2069507205882</v>
      </c>
      <c r="G44" s="5" t="n">
        <f aca="false">8*B44</f>
        <v>18.96</v>
      </c>
      <c r="H44" s="3" t="n">
        <f aca="false">F44/G44</f>
        <v>0.802054362900223</v>
      </c>
    </row>
    <row r="45" customFormat="false" ht="12.8" hidden="false" customHeight="false" outlineLevel="0" collapsed="false">
      <c r="A45" s="2" t="n">
        <v>0.47</v>
      </c>
      <c r="B45" s="2" t="n">
        <v>3.16</v>
      </c>
      <c r="C45" s="2" t="n">
        <v>2.9615</v>
      </c>
      <c r="D45" s="4" t="n">
        <f aca="false">C45/A45</f>
        <v>6.30106382978724</v>
      </c>
      <c r="E45" s="3" t="n">
        <f aca="false">D45/B45</f>
        <v>1.99400754107191</v>
      </c>
      <c r="F45" s="3" t="n">
        <f aca="false">C45*C45/A45</f>
        <v>18.6606005319149</v>
      </c>
      <c r="G45" s="5" t="n">
        <f aca="false">8*B45</f>
        <v>25.28</v>
      </c>
      <c r="H45" s="3" t="n">
        <f aca="false">F45/G45</f>
        <v>0.738156666610558</v>
      </c>
    </row>
    <row r="46" customFormat="false" ht="12.8" hidden="false" customHeight="false" outlineLevel="0" collapsed="false">
      <c r="A46" s="2" t="n">
        <v>0.33</v>
      </c>
      <c r="B46" s="2" t="n">
        <v>4.11</v>
      </c>
      <c r="C46" s="2" t="n">
        <v>2.7045</v>
      </c>
      <c r="D46" s="4" t="n">
        <f aca="false">C46/A46</f>
        <v>8.19545454545455</v>
      </c>
      <c r="E46" s="3" t="n">
        <f aca="false">D46/B46</f>
        <v>1.99402786994028</v>
      </c>
      <c r="F46" s="3" t="n">
        <f aca="false">C46*C46/A46</f>
        <v>22.1646068181818</v>
      </c>
      <c r="G46" s="5" t="n">
        <f aca="false">8*B46</f>
        <v>32.88</v>
      </c>
      <c r="H46" s="3" t="n">
        <f aca="false">F46/G46</f>
        <v>0.674106046781685</v>
      </c>
    </row>
    <row r="47" customFormat="false" ht="12.8" hidden="false" customHeight="false" outlineLevel="0" collapsed="false">
      <c r="A47" s="2" t="n">
        <v>0.22</v>
      </c>
      <c r="B47" s="2" t="n">
        <v>6.02</v>
      </c>
      <c r="C47" s="2" t="n">
        <v>2.4392</v>
      </c>
      <c r="D47" s="3" t="n">
        <f aca="false">C47/A47</f>
        <v>11.0872727272727</v>
      </c>
      <c r="E47" s="3" t="n">
        <f aca="false">D47/B47</f>
        <v>1.84173965569314</v>
      </c>
      <c r="F47" s="3" t="n">
        <f aca="false">C47*C47/A47</f>
        <v>27.0440756363636</v>
      </c>
      <c r="G47" s="5" t="n">
        <f aca="false">8*B47</f>
        <v>48.16</v>
      </c>
      <c r="H47" s="3" t="n">
        <f aca="false">F47/G47</f>
        <v>0.56154642102084</v>
      </c>
    </row>
    <row r="49" customFormat="false" ht="12.8" hidden="false" customHeight="false" outlineLevel="0" collapsed="false">
      <c r="A49" s="1" t="s">
        <v>19</v>
      </c>
      <c r="B49" s="1"/>
    </row>
    <row r="50" customFormat="false" ht="12.8" hidden="false" customHeight="false" outlineLevel="0" collapsed="false">
      <c r="A50" s="2" t="s">
        <v>4</v>
      </c>
      <c r="B50" s="2" t="s">
        <v>16</v>
      </c>
      <c r="C50" s="2" t="s">
        <v>17</v>
      </c>
      <c r="D50" s="2" t="s">
        <v>18</v>
      </c>
      <c r="E50" s="2" t="s">
        <v>8</v>
      </c>
      <c r="F50" s="2" t="s">
        <v>9</v>
      </c>
      <c r="G50" s="2" t="s">
        <v>10</v>
      </c>
      <c r="H50" s="2" t="s">
        <v>11</v>
      </c>
    </row>
    <row r="51" customFormat="false" ht="12.8" hidden="false" customHeight="false" outlineLevel="0" collapsed="false">
      <c r="A51" s="2" t="n">
        <v>1000</v>
      </c>
      <c r="B51" s="2" t="n">
        <v>0.037</v>
      </c>
      <c r="C51" s="3" t="n">
        <v>6</v>
      </c>
      <c r="D51" s="4" t="n">
        <f aca="false">C51/A51</f>
        <v>0.006</v>
      </c>
      <c r="E51" s="3" t="n">
        <f aca="false">D51/B51</f>
        <v>0.162162162162162</v>
      </c>
      <c r="F51" s="4" t="n">
        <f aca="false">C51*C51/A51</f>
        <v>0.036</v>
      </c>
      <c r="G51" s="2" t="n">
        <f aca="false">12*B51</f>
        <v>0.444</v>
      </c>
      <c r="H51" s="3" t="n">
        <f aca="false">F51/G51</f>
        <v>0.0810810810810811</v>
      </c>
    </row>
    <row r="52" customFormat="false" ht="12.8" hidden="false" customHeight="false" outlineLevel="0" collapsed="false">
      <c r="A52" s="2" t="n">
        <v>330</v>
      </c>
      <c r="B52" s="2" t="n">
        <v>0.0415</v>
      </c>
      <c r="C52" s="3" t="n">
        <v>6</v>
      </c>
      <c r="D52" s="4" t="n">
        <f aca="false">C52/A52</f>
        <v>0.0181818181818182</v>
      </c>
      <c r="E52" s="3" t="n">
        <f aca="false">D52/B52</f>
        <v>0.438116100766703</v>
      </c>
      <c r="F52" s="4" t="n">
        <f aca="false">C52*C52/A52</f>
        <v>0.109090909090909</v>
      </c>
      <c r="G52" s="2" t="n">
        <f aca="false">12*B52</f>
        <v>0.498</v>
      </c>
      <c r="H52" s="3" t="n">
        <f aca="false">F52/G52</f>
        <v>0.219058050383352</v>
      </c>
    </row>
    <row r="53" customFormat="false" ht="12.8" hidden="false" customHeight="false" outlineLevel="0" collapsed="false">
      <c r="A53" s="2" t="n">
        <v>100</v>
      </c>
      <c r="B53" s="2" t="n">
        <v>0.0626</v>
      </c>
      <c r="C53" s="2" t="n">
        <v>5.9927</v>
      </c>
      <c r="D53" s="4" t="n">
        <f aca="false">C53/A53</f>
        <v>0.059927</v>
      </c>
      <c r="E53" s="3" t="n">
        <f aca="false">D53/B53</f>
        <v>0.957300319488818</v>
      </c>
      <c r="F53" s="4" t="n">
        <f aca="false">C53*C53/A53</f>
        <v>0.3591245329</v>
      </c>
      <c r="G53" s="3" t="n">
        <f aca="false">12*B53</f>
        <v>0.7512</v>
      </c>
      <c r="H53" s="3" t="n">
        <f aca="false">F53/G53</f>
        <v>0.478067802050053</v>
      </c>
    </row>
    <row r="54" customFormat="false" ht="12.8" hidden="false" customHeight="false" outlineLevel="0" collapsed="false">
      <c r="A54" s="2" t="n">
        <v>47</v>
      </c>
      <c r="B54" s="2" t="n">
        <v>0.0964</v>
      </c>
      <c r="C54" s="2" t="n">
        <v>5.9867</v>
      </c>
      <c r="D54" s="4" t="n">
        <f aca="false">C54/A54</f>
        <v>0.127376595744681</v>
      </c>
      <c r="E54" s="3" t="n">
        <f aca="false">D54/B54</f>
        <v>1.32133398075395</v>
      </c>
      <c r="F54" s="4" t="n">
        <f aca="false">C54*C54/A54</f>
        <v>0.762565465744681</v>
      </c>
      <c r="G54" s="3" t="n">
        <f aca="false">12*B54</f>
        <v>1.1568</v>
      </c>
      <c r="H54" s="3" t="n">
        <f aca="false">F54/G54</f>
        <v>0.65920251188164</v>
      </c>
    </row>
    <row r="55" customFormat="false" ht="12.8" hidden="false" customHeight="false" outlineLevel="0" collapsed="false">
      <c r="A55" s="2" t="n">
        <v>20</v>
      </c>
      <c r="B55" s="2" t="n">
        <v>0.1826</v>
      </c>
      <c r="C55" s="2" t="n">
        <v>5.9632</v>
      </c>
      <c r="D55" s="4" t="n">
        <f aca="false">C55/A55</f>
        <v>0.29816</v>
      </c>
      <c r="E55" s="3" t="n">
        <f aca="false">D55/B55</f>
        <v>1.6328587075575</v>
      </c>
      <c r="F55" s="4" t="n">
        <f aca="false">C55*C55/A55</f>
        <v>1.777987712</v>
      </c>
      <c r="G55" s="3" t="n">
        <f aca="false">12*B55</f>
        <v>2.1912</v>
      </c>
      <c r="H55" s="3" t="n">
        <f aca="false">F55/G55</f>
        <v>0.811421920408908</v>
      </c>
    </row>
    <row r="56" customFormat="false" ht="12.8" hidden="false" customHeight="false" outlineLevel="0" collapsed="false">
      <c r="A56" s="2" t="n">
        <v>15</v>
      </c>
      <c r="B56" s="2" t="n">
        <v>0.2298</v>
      </c>
      <c r="C56" s="2" t="n">
        <v>5.9479</v>
      </c>
      <c r="D56" s="4" t="n">
        <f aca="false">C56/A56</f>
        <v>0.396526666666667</v>
      </c>
      <c r="E56" s="3" t="n">
        <f aca="false">D56/B56</f>
        <v>1.72552944589498</v>
      </c>
      <c r="F56" s="4" t="n">
        <f aca="false">C56*C56/A56</f>
        <v>2.35850096066667</v>
      </c>
      <c r="G56" s="3" t="n">
        <f aca="false">12*B56</f>
        <v>2.7576</v>
      </c>
      <c r="H56" s="3" t="n">
        <f aca="false">F56/G56</f>
        <v>0.855273049269896</v>
      </c>
    </row>
    <row r="57" customFormat="false" ht="12.8" hidden="false" customHeight="false" outlineLevel="0" collapsed="false">
      <c r="A57" s="2" t="n">
        <v>10</v>
      </c>
      <c r="B57" s="2" t="n">
        <v>0.3287</v>
      </c>
      <c r="C57" s="2" t="n">
        <v>5.9224</v>
      </c>
      <c r="D57" s="4" t="n">
        <f aca="false">C57/A57</f>
        <v>0.59224</v>
      </c>
      <c r="E57" s="3" t="n">
        <f aca="false">D57/B57</f>
        <v>1.80176452692425</v>
      </c>
      <c r="F57" s="4" t="n">
        <f aca="false">C57*C57/A57</f>
        <v>3.507482176</v>
      </c>
      <c r="G57" s="3" t="n">
        <f aca="false">12*B57</f>
        <v>3.9444</v>
      </c>
      <c r="H57" s="3" t="n">
        <f aca="false">F57/G57</f>
        <v>0.88923085285468</v>
      </c>
    </row>
    <row r="58" customFormat="false" ht="12.8" hidden="false" customHeight="false" outlineLevel="0" collapsed="false">
      <c r="A58" s="2" t="n">
        <v>6.8</v>
      </c>
      <c r="B58" s="2" t="n">
        <v>0.4684</v>
      </c>
      <c r="C58" s="2" t="n">
        <v>5.8855</v>
      </c>
      <c r="D58" s="4" t="n">
        <f aca="false">C58/A58</f>
        <v>0.865514705882353</v>
      </c>
      <c r="E58" s="3" t="n">
        <f aca="false">D58/B58</f>
        <v>1.84781107148239</v>
      </c>
      <c r="F58" s="4" t="n">
        <f aca="false">C58*C58/A58</f>
        <v>5.09398680147059</v>
      </c>
      <c r="G58" s="3" t="n">
        <f aca="false">12*B58</f>
        <v>5.6208</v>
      </c>
      <c r="H58" s="3" t="n">
        <f aca="false">F58/G58</f>
        <v>0.906274338434136</v>
      </c>
    </row>
    <row r="59" customFormat="false" ht="12.8" hidden="false" customHeight="false" outlineLevel="0" collapsed="false">
      <c r="A59" s="2" t="n">
        <v>4.7</v>
      </c>
      <c r="B59" s="2" t="n">
        <v>0.6581</v>
      </c>
      <c r="C59" s="2" t="n">
        <v>5.8319</v>
      </c>
      <c r="D59" s="4" t="n">
        <f aca="false">C59/A59</f>
        <v>1.24082978723404</v>
      </c>
      <c r="E59" s="3" t="n">
        <f aca="false">D59/B59</f>
        <v>1.88547300901693</v>
      </c>
      <c r="F59" s="4" t="n">
        <f aca="false">C59*C59/A59</f>
        <v>7.23639523617021</v>
      </c>
      <c r="G59" s="3" t="n">
        <f aca="false">12*B59</f>
        <v>7.8972</v>
      </c>
      <c r="H59" s="3" t="n">
        <f aca="false">F59/G59</f>
        <v>0.916324170107154</v>
      </c>
    </row>
    <row r="60" customFormat="false" ht="12.8" hidden="false" customHeight="false" outlineLevel="0" collapsed="false">
      <c r="A60" s="2" t="n">
        <v>3.3</v>
      </c>
      <c r="B60" s="2" t="n">
        <v>0.9112</v>
      </c>
      <c r="C60" s="2" t="n">
        <v>5.7673</v>
      </c>
      <c r="D60" s="4" t="n">
        <f aca="false">C60/A60</f>
        <v>1.74766666666667</v>
      </c>
      <c r="E60" s="3" t="n">
        <f aca="false">D60/B60</f>
        <v>1.91798361135499</v>
      </c>
      <c r="F60" s="3" t="n">
        <f aca="false">C60*C60/A60</f>
        <v>10.0793179666667</v>
      </c>
      <c r="G60" s="5" t="n">
        <f aca="false">12*B60</f>
        <v>10.9344</v>
      </c>
      <c r="H60" s="3" t="n">
        <f aca="false">F60/G60</f>
        <v>0.921798906813969</v>
      </c>
    </row>
    <row r="61" customFormat="false" ht="12.8" hidden="false" customHeight="false" outlineLevel="0" collapsed="false">
      <c r="A61" s="2" t="n">
        <v>2.7</v>
      </c>
      <c r="B61" s="4" t="n">
        <v>1.093</v>
      </c>
      <c r="C61" s="2" t="n">
        <v>5.7132</v>
      </c>
      <c r="D61" s="4" t="n">
        <f aca="false">C61/A61</f>
        <v>2.116</v>
      </c>
      <c r="E61" s="3" t="n">
        <f aca="false">D61/B61</f>
        <v>1.935956084172</v>
      </c>
      <c r="F61" s="3" t="n">
        <f aca="false">C61*C61/A61</f>
        <v>12.0891312</v>
      </c>
      <c r="G61" s="5" t="n">
        <f aca="false">12*B61</f>
        <v>13.116</v>
      </c>
      <c r="H61" s="3" t="n">
        <f aca="false">F61/G61</f>
        <v>0.921708691674291</v>
      </c>
    </row>
    <row r="62" customFormat="false" ht="12.8" hidden="false" customHeight="false" outlineLevel="0" collapsed="false">
      <c r="A62" s="2" t="n">
        <v>2.2</v>
      </c>
      <c r="B62" s="2" t="n">
        <v>1.3207</v>
      </c>
      <c r="C62" s="2" t="n">
        <v>5.6535</v>
      </c>
      <c r="D62" s="4" t="n">
        <f aca="false">C62/A62</f>
        <v>2.56977272727273</v>
      </c>
      <c r="E62" s="3" t="n">
        <f aca="false">D62/B62</f>
        <v>1.94576567522732</v>
      </c>
      <c r="F62" s="3" t="n">
        <f aca="false">C62*C62/A62</f>
        <v>14.5282101136364</v>
      </c>
      <c r="G62" s="5" t="n">
        <f aca="false">12*B62</f>
        <v>15.8484</v>
      </c>
      <c r="H62" s="3" t="n">
        <f aca="false">F62/G62</f>
        <v>0.916698853741473</v>
      </c>
    </row>
    <row r="63" customFormat="false" ht="12.8" hidden="false" customHeight="false" outlineLevel="0" collapsed="false">
      <c r="A63" s="2" t="n">
        <v>1.5</v>
      </c>
      <c r="B63" s="2" t="n">
        <v>1.91</v>
      </c>
      <c r="C63" s="4" t="n">
        <v>5.58</v>
      </c>
      <c r="D63" s="4" t="n">
        <f aca="false">C63/A63</f>
        <v>3.72</v>
      </c>
      <c r="E63" s="3" t="n">
        <f aca="false">D63/B63</f>
        <v>1.94764397905759</v>
      </c>
      <c r="F63" s="3" t="n">
        <f aca="false">C63*C63/A63</f>
        <v>20.7576</v>
      </c>
      <c r="G63" s="2" t="n">
        <f aca="false">12*B63</f>
        <v>22.92</v>
      </c>
      <c r="H63" s="3" t="n">
        <f aca="false">F63/G63</f>
        <v>0.90565445026178</v>
      </c>
    </row>
    <row r="64" customFormat="false" ht="12.8" hidden="false" customHeight="false" outlineLevel="0" collapsed="false">
      <c r="A64" s="2" t="n">
        <v>1</v>
      </c>
      <c r="B64" s="2" t="n">
        <v>2.74</v>
      </c>
      <c r="C64" s="4" t="n">
        <v>5.389</v>
      </c>
      <c r="D64" s="4" t="n">
        <f aca="false">C64/A64</f>
        <v>5.389</v>
      </c>
      <c r="E64" s="3" t="n">
        <f aca="false">D64/B64</f>
        <v>1.96678832116788</v>
      </c>
      <c r="F64" s="3" t="n">
        <f aca="false">C64*C64/A64</f>
        <v>29.041321</v>
      </c>
      <c r="G64" s="2" t="n">
        <f aca="false">12*B64</f>
        <v>32.88</v>
      </c>
      <c r="H64" s="3" t="n">
        <f aca="false">F64/G64</f>
        <v>0.883251855231144</v>
      </c>
    </row>
    <row r="65" customFormat="false" ht="12.8" hidden="false" customHeight="false" outlineLevel="0" collapsed="false">
      <c r="A65" s="2" t="n">
        <v>0.82</v>
      </c>
      <c r="B65" s="2" t="n">
        <v>3.25</v>
      </c>
      <c r="C65" s="4" t="n">
        <v>5.27</v>
      </c>
      <c r="D65" s="4" t="n">
        <f aca="false">C65/A65</f>
        <v>6.42682926829268</v>
      </c>
      <c r="E65" s="3" t="n">
        <f aca="false">D65/B65</f>
        <v>1.97748592870544</v>
      </c>
      <c r="F65" s="3" t="n">
        <f aca="false">C65*C65/A65</f>
        <v>33.8693902439024</v>
      </c>
      <c r="G65" s="5" t="n">
        <f aca="false">12*B65</f>
        <v>39</v>
      </c>
      <c r="H65" s="3" t="n">
        <f aca="false">F65/G65</f>
        <v>0.868445903689806</v>
      </c>
    </row>
    <row r="66" customFormat="false" ht="12.8" hidden="false" customHeight="false" outlineLevel="0" collapsed="false">
      <c r="A66" s="2" t="n">
        <v>0.68</v>
      </c>
      <c r="B66" s="2" t="n">
        <v>3.82</v>
      </c>
      <c r="C66" s="4" t="n">
        <v>5.144</v>
      </c>
      <c r="D66" s="4" t="n">
        <f aca="false">C66/A66</f>
        <v>7.56470588235294</v>
      </c>
      <c r="E66" s="3" t="n">
        <f aca="false">D66/B66</f>
        <v>1.98028949799815</v>
      </c>
      <c r="F66" s="3" t="n">
        <f aca="false">C66*C66/A66</f>
        <v>38.9128470588235</v>
      </c>
      <c r="G66" s="2" t="n">
        <f aca="false">12*B66</f>
        <v>45.84</v>
      </c>
      <c r="H66" s="3" t="n">
        <f aca="false">F66/G66</f>
        <v>0.848884098141875</v>
      </c>
    </row>
    <row r="67" customFormat="false" ht="12.8" hidden="false" customHeight="false" outlineLevel="0" collapsed="false">
      <c r="A67" s="2" t="n">
        <v>0.47</v>
      </c>
      <c r="B67" s="2" t="n">
        <v>5.22</v>
      </c>
      <c r="C67" s="4" t="n">
        <v>4.864</v>
      </c>
      <c r="D67" s="3" t="n">
        <f aca="false">C67/A67</f>
        <v>10.3489361702128</v>
      </c>
      <c r="E67" s="3" t="n">
        <f aca="false">D67/B67</f>
        <v>1.98255482187984</v>
      </c>
      <c r="F67" s="3" t="n">
        <f aca="false">C67*C67/A67</f>
        <v>50.3372255319149</v>
      </c>
      <c r="G67" s="2" t="n">
        <f aca="false">12*B67</f>
        <v>62.64</v>
      </c>
      <c r="H67" s="3" t="n">
        <f aca="false">F67/G67</f>
        <v>0.803595554468629</v>
      </c>
    </row>
    <row r="68" customFormat="false" ht="12.8" hidden="false" customHeight="false" outlineLevel="0" collapsed="false">
      <c r="A68" s="2" t="n">
        <v>0.33</v>
      </c>
      <c r="B68" s="2" t="n">
        <v>7.31</v>
      </c>
      <c r="C68" s="2" t="n">
        <v>4.5886</v>
      </c>
      <c r="D68" s="3" t="n">
        <f aca="false">C68/A68</f>
        <v>13.9048484848485</v>
      </c>
      <c r="E68" s="3" t="n">
        <f aca="false">D68/B68</f>
        <v>1.90216805538283</v>
      </c>
      <c r="F68" s="3" t="n">
        <f aca="false">C68*C68/A68</f>
        <v>63.8037877575758</v>
      </c>
      <c r="G68" s="2" t="n">
        <f aca="false">12*B68</f>
        <v>87.72</v>
      </c>
      <c r="H68" s="3" t="n">
        <f aca="false">F68/G68</f>
        <v>0.727357361577471</v>
      </c>
    </row>
    <row r="69" customFormat="false" ht="12.8" hidden="false" customHeight="false" outlineLevel="0" collapsed="false">
      <c r="A69" s="2" t="n">
        <v>0.22</v>
      </c>
      <c r="B69" s="2" t="n">
        <v>12.11</v>
      </c>
      <c r="C69" s="2" t="n">
        <v>4.3171</v>
      </c>
      <c r="D69" s="3" t="n">
        <f aca="false">C69/A69</f>
        <v>19.6231818181818</v>
      </c>
      <c r="E69" s="3" t="n">
        <f aca="false">D69/B69</f>
        <v>1.62041138052699</v>
      </c>
      <c r="F69" s="3" t="n">
        <f aca="false">C69*C69/A69</f>
        <v>84.7152382272727</v>
      </c>
      <c r="G69" s="6" t="n">
        <f aca="false">12*B69</f>
        <v>145.32</v>
      </c>
      <c r="H69" s="3" t="n">
        <f aca="false">F69/G69</f>
        <v>0.5829564975727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4T20:56:57Z</dcterms:created>
  <dc:creator/>
  <dc:description/>
  <dc:language>en-US</dc:language>
  <cp:lastModifiedBy/>
  <dcterms:modified xsi:type="dcterms:W3CDTF">2025-01-30T08:44:59Z</dcterms:modified>
  <cp:revision>23</cp:revision>
  <dc:subject/>
  <dc:title/>
</cp:coreProperties>
</file>